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svalio rajono savivaldybė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Administracijos direktorius                                                                                                                                 Rimantas Užuotas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5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6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4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7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Normal_SAVAPYSsssss" xfId="47"/>
    <cellStyle name="Paryškinimas 1" xfId="48"/>
    <cellStyle name="Paryškinimas 2" xfId="49"/>
    <cellStyle name="Paryškinimas 3" xfId="50"/>
    <cellStyle name="Paryškinimas 4" xfId="51"/>
    <cellStyle name="Paryškinimas 5" xfId="52"/>
    <cellStyle name="Paryškinimas 6" xfId="53"/>
    <cellStyle name="Pastaba" xfId="54"/>
    <cellStyle name="Pavadinimas" xfId="55"/>
    <cellStyle name="Skaičiavimas" xfId="56"/>
    <cellStyle name="Suma" xfId="57"/>
    <cellStyle name="Susietas langelis" xfId="58"/>
    <cellStyle name="Tikrinimo langelis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99"/>
    <col collapsed="false" customWidth="true" hidden="false" outlineLevel="0" max="3" min="3" style="0" width="3.14"/>
    <col collapsed="false" customWidth="true" hidden="false" outlineLevel="0" max="4" min="4" style="0" width="15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2.75" hidden="false" customHeight="false" outlineLevel="0" collapsed="false">
      <c r="A3" s="6"/>
      <c r="B3" s="6"/>
      <c r="C3" s="7"/>
      <c r="D3" s="8" t="s">
        <v>2</v>
      </c>
      <c r="E3" s="8"/>
      <c r="F3" s="9" t="n">
        <v>34</v>
      </c>
    </row>
    <row r="4" customFormat="false" ht="12.75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2398.1</v>
      </c>
      <c r="E8" s="24" t="n">
        <v>1849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21.5</v>
      </c>
      <c r="E9" s="29" t="n">
        <v>16.9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415.6</v>
      </c>
      <c r="E10" s="29" t="n">
        <v>365.2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2777.7</v>
      </c>
      <c r="E11" s="29" t="n">
        <v>1247.7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528.5</v>
      </c>
      <c r="E12" s="29" t="n">
        <v>438.5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1536.5</v>
      </c>
      <c r="E13" s="29" t="n">
        <v>968.9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218.8</v>
      </c>
      <c r="E14" s="29" t="n">
        <v>204.3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3009.5</v>
      </c>
      <c r="E15" s="29" t="n">
        <v>1965.4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8732.7</v>
      </c>
      <c r="E16" s="29" t="n">
        <v>6888.2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3374.8</v>
      </c>
      <c r="E17" s="29" t="n">
        <v>2847.2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23013.7</v>
      </c>
      <c r="E18" s="34" t="n">
        <f aca="false">E8+E9+E10+E11+E12+E13+E14+E15+E16+E17</f>
        <v>16791.3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 t="n">
        <v>6</v>
      </c>
      <c r="E19" s="36" t="n">
        <v>6</v>
      </c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510.3</v>
      </c>
      <c r="E20" s="36" t="n">
        <v>518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23530</v>
      </c>
      <c r="E21" s="37" t="n">
        <f aca="false">E18+E19+E20</f>
        <v>17315.3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1495.4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1495.4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/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/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Fullname</cp:lastModifiedBy>
  <cp:lastPrinted>2018-10-25T07:23:44Z</cp:lastPrinted>
  <dcterms:modified xsi:type="dcterms:W3CDTF">2018-10-26T06:07:50Z</dcterms:modified>
  <cp:revision>0</cp:revision>
  <dc:subject/>
  <dc:title/>
</cp:coreProperties>
</file>