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8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19 m. kovo 21 d. įsakymo Nr. 1K-93 redakcija)</t>
  </si>
  <si>
    <t xml:space="preserve">Pasvalio rajono savivaldybė</t>
  </si>
  <si>
    <t xml:space="preserve">( dokumento sudarytojo (savivaldybės) pavadinimas)</t>
  </si>
  <si>
    <t xml:space="preserve">                   BIUDŽETO IŠLAIDŲ SĄMATOS VYKDYMO 2019  M. BIRŽELIO 30 D.</t>
  </si>
  <si>
    <t xml:space="preserve">                                                      ATASKAITA</t>
  </si>
  <si>
    <t xml:space="preserve">pusmečio</t>
  </si>
  <si>
    <t xml:space="preserve">(metinė, 1 ketvirčio, pusmečio, devynių mėnesių)</t>
  </si>
  <si>
    <t xml:space="preserve">2019-07-23    Nr. 1</t>
  </si>
  <si>
    <t xml:space="preserve">(data)</t>
  </si>
  <si>
    <t xml:space="preserve">Pasvalys</t>
  </si>
  <si>
    <t xml:space="preserve">(sudarymo vieta)</t>
  </si>
  <si>
    <t xml:space="preserve">Savivaldybės kodas :     </t>
  </si>
  <si>
    <t xml:space="preserve">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Neigiama valiutos kurso įtaka</t>
  </si>
  <si>
    <t xml:space="preserve">Kitos išlaidos turtui įsigyti</t>
  </si>
  <si>
    <t xml:space="preserve">MATERIALIOJO IR NEMATERIALIOJO TURTO ĮSIGIJIMO IŠLAIDOS (72+89+94+96+98)</t>
  </si>
  <si>
    <t xml:space="preserve">Ilgalaikio materialiojo turto kūrimo ir įsigijimo išlaidos (73+75+79+83+87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ultūros ir kitų vertybių įsigijimo išlaidos (84+85+86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0+91+92+93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99+100+101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4+108)</t>
  </si>
  <si>
    <t xml:space="preserve">Vidaus finansinio turto padidėjimo išlaidos (investavimo į rezidentus išlaidos) (105+106+107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09+110+111)</t>
  </si>
  <si>
    <t xml:space="preserve">Akcijos (įsigytos iš nerezidentų)</t>
  </si>
  <si>
    <t xml:space="preserve">Finansinių įsipareigojimų vykdymo išlaidos (grąžintos skolos) (113+118)</t>
  </si>
  <si>
    <t xml:space="preserve">Vidaus finansinių įsipareigojimų vykdymo išlaidos (kreditoriams rezidentams grąžintos skolos)  (114+115+116+117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19+120+121+122)</t>
  </si>
  <si>
    <t xml:space="preserve">IŠ VISO IŠLAIDŲ (102+103+112)</t>
  </si>
  <si>
    <t xml:space="preserve">Administracijos direktorius                                                                             Povilas Balčiūna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5"/>
  <sheetViews>
    <sheetView showFormulas="false" showGridLines="true" showRowColHeaders="true" showZeros="true" rightToLeft="false" tabSelected="true" showOutlineSymbols="true" defaultGridColor="true" view="normal" topLeftCell="A120" colorId="64" zoomScale="120" zoomScaleNormal="120" zoomScalePageLayoutView="100" workbookViewId="0">
      <selection pane="topLeft" activeCell="J47" activeCellId="0" sqref="J47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6"/>
    <col collapsed="false" customWidth="true" hidden="false" outlineLevel="0" max="6" min="6" style="0" width="2.82"/>
    <col collapsed="false" customWidth="true" hidden="false" outlineLevel="0" max="7" min="7" style="0" width="29.99"/>
    <col collapsed="false" customWidth="true" hidden="false" outlineLevel="0" max="8" min="8" style="0" width="4.32"/>
    <col collapsed="false" customWidth="true" hidden="false" outlineLevel="0" max="10" min="9" style="0" width="16.49"/>
    <col collapsed="false" customWidth="true" hidden="false" outlineLevel="0" max="11" min="11" style="0" width="4.83"/>
    <col collapsed="false" customWidth="true" hidden="false" outlineLevel="0" max="12" min="12" style="0" width="5.15"/>
    <col collapsed="false" customWidth="true" hidden="false" outlineLevel="0" max="13" min="13" style="0" width="4.83"/>
    <col collapsed="false" customWidth="true" hidden="false" outlineLevel="0" max="14" min="14" style="0" width="5.49"/>
  </cols>
  <sheetData>
    <row r="1" customFormat="false" ht="13.15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15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15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34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/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15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16473</v>
      </c>
      <c r="J28" s="31" t="n">
        <f aca="false">J29+J35+J52+J66+J70+J84+J92</f>
        <v>12803.3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10474.6</v>
      </c>
      <c r="J29" s="35" t="n">
        <f aca="false">J30+J33</f>
        <v>8686.6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10292.7</v>
      </c>
      <c r="J30" s="37" t="n">
        <f aca="false">J31+J32</f>
        <v>8553.1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10292.7</v>
      </c>
      <c r="J31" s="38" t="n">
        <v>8553.1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181.9</v>
      </c>
      <c r="J33" s="37" t="n">
        <f aca="false">J34</f>
        <v>133.5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181.9</v>
      </c>
      <c r="J34" s="38" t="n">
        <v>133.5</v>
      </c>
    </row>
    <row r="35" customFormat="false" ht="21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3693.2</v>
      </c>
      <c r="J35" s="35" t="n">
        <f aca="false">J36</f>
        <v>2365.5</v>
      </c>
    </row>
    <row r="36" customFormat="false" ht="22.5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3693.2</v>
      </c>
      <c r="J36" s="37" t="n">
        <f aca="false">J37+J38+J39+J40+J41+J42+J43+J44+J45+J46+J47+J48+J49+J50+J51</f>
        <v>2365.5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233.7</v>
      </c>
      <c r="J37" s="38" t="n">
        <v>208.2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10.5</v>
      </c>
      <c r="J38" s="38" t="n">
        <v>5</v>
      </c>
    </row>
    <row r="39" customFormat="false" ht="22.5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54.2</v>
      </c>
      <c r="J39" s="38" t="n">
        <v>33.9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307.6</v>
      </c>
      <c r="J40" s="38" t="n">
        <v>197.6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14.3</v>
      </c>
      <c r="J41" s="38" t="n">
        <v>8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22</v>
      </c>
      <c r="J42" s="38" t="n">
        <v>10.8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128</v>
      </c>
      <c r="J43" s="38" t="n">
        <v>68.4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33.75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362.7</v>
      </c>
      <c r="J45" s="38" t="n">
        <v>129.8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50.5</v>
      </c>
      <c r="J46" s="38" t="n">
        <v>29.5</v>
      </c>
    </row>
    <row r="47" customFormat="false" ht="22.5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7.8</v>
      </c>
      <c r="J47" s="38" t="n">
        <v>6.1</v>
      </c>
    </row>
    <row r="48" customFormat="false" ht="22.5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816.5</v>
      </c>
      <c r="J48" s="38" t="n">
        <v>679.3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102</v>
      </c>
      <c r="J49" s="38" t="n">
        <v>60.7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44.4</v>
      </c>
      <c r="J50" s="38" t="n">
        <v>8.2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1539</v>
      </c>
      <c r="J51" s="38" t="n">
        <v>920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24</v>
      </c>
      <c r="J52" s="35" t="n">
        <f aca="false">J53+J64</f>
        <v>17.4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24</v>
      </c>
      <c r="J53" s="37" t="n">
        <f aca="false">J54+J57+J60</f>
        <v>17.4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24</v>
      </c>
      <c r="J57" s="37" t="n">
        <f aca="false">J58+J59</f>
        <v>17.4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24</v>
      </c>
      <c r="J59" s="38" t="n">
        <v>17.4</v>
      </c>
    </row>
    <row r="60" customFormat="false" ht="22.5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100</v>
      </c>
      <c r="J66" s="35" t="n">
        <f aca="false">J67</f>
        <v>9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100</v>
      </c>
      <c r="J67" s="37" t="n">
        <f aca="false">J68+J69</f>
        <v>9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100</v>
      </c>
      <c r="J68" s="38" t="n">
        <v>9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2.5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2.5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2.5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2.5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2.5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 t="n">
        <v>0</v>
      </c>
      <c r="J82" s="38" t="n">
        <v>0</v>
      </c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 t="n">
        <v>0</v>
      </c>
      <c r="J83" s="38" t="n">
        <v>0</v>
      </c>
    </row>
    <row r="84" customFormat="false" ht="21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1698.3</v>
      </c>
      <c r="J84" s="35" t="n">
        <f aca="false">J85+J88+J89</f>
        <v>1290.7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1630.4</v>
      </c>
      <c r="J85" s="37" t="n">
        <f aca="false">J86+J87</f>
        <v>1242.7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1359.9</v>
      </c>
      <c r="J86" s="38" t="n">
        <v>1043.6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270.5</v>
      </c>
      <c r="J87" s="38" t="n">
        <v>199.1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 t="n">
        <v>0</v>
      </c>
      <c r="J88" s="38" t="n">
        <v>0</v>
      </c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67.9</v>
      </c>
      <c r="J89" s="37" t="n">
        <f aca="false">J90+J91</f>
        <v>48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67.9</v>
      </c>
      <c r="J90" s="38" t="n">
        <v>48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482.9</v>
      </c>
      <c r="J92" s="35" t="n">
        <f aca="false">J93+J97</f>
        <v>353.1</v>
      </c>
    </row>
    <row r="93" customFormat="false" ht="22.5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482.9</v>
      </c>
      <c r="J93" s="37" t="n">
        <f aca="false">J94+J95+J96</f>
        <v>353.1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2.5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482.9</v>
      </c>
      <c r="J95" s="38" t="n">
        <v>353.1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 t="n">
        <v>0</v>
      </c>
      <c r="J96" s="38" t="n">
        <v>0</v>
      </c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 t="n">
        <v>0</v>
      </c>
      <c r="J97" s="38" t="n">
        <v>0</v>
      </c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6+I121+I123+I125</f>
        <v>2260.6</v>
      </c>
      <c r="J98" s="35" t="n">
        <f aca="false">J99+J116+J121+J123+J125</f>
        <v>858.5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0+I114</f>
        <v>2227.4</v>
      </c>
      <c r="J99" s="37" t="n">
        <f aca="false">J100+J102+J106+J110+J114</f>
        <v>841.3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1</v>
      </c>
      <c r="J100" s="37" t="n">
        <f aca="false">J101</f>
        <v>1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1</v>
      </c>
      <c r="J101" s="38" t="n">
        <v>1</v>
      </c>
    </row>
    <row r="102" customFormat="false" ht="22.5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2064.3</v>
      </c>
      <c r="J102" s="37" t="n">
        <f aca="false">J103+J104+J105</f>
        <v>769.6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147.3</v>
      </c>
      <c r="J103" s="38" t="n">
        <v>116.8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890.1</v>
      </c>
      <c r="J104" s="38" t="n">
        <v>321.6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1026.9</v>
      </c>
      <c r="J105" s="38" t="n">
        <v>331.2</v>
      </c>
    </row>
    <row r="106" customFormat="false" ht="22.5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</f>
        <v>148.1</v>
      </c>
      <c r="J106" s="37" t="n">
        <f aca="false">J107+J108+J109</f>
        <v>61.3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39.3</v>
      </c>
      <c r="J107" s="38" t="n">
        <v>21.7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108.8</v>
      </c>
      <c r="J108" s="38" t="n">
        <v>39.6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2.5" hidden="false" customHeight="false" outlineLevel="0" collapsed="false">
      <c r="A110" s="33" t="n">
        <v>3</v>
      </c>
      <c r="B110" s="33" t="n">
        <v>1</v>
      </c>
      <c r="C110" s="33" t="n">
        <v>1</v>
      </c>
      <c r="D110" s="33" t="n">
        <v>4</v>
      </c>
      <c r="E110" s="33"/>
      <c r="F110" s="33"/>
      <c r="G110" s="36" t="s">
        <v>101</v>
      </c>
      <c r="H110" s="33" t="n">
        <v>83</v>
      </c>
      <c r="I110" s="37" t="n">
        <f aca="false">I111+I112+I113</f>
        <v>1.8</v>
      </c>
      <c r="J110" s="37" t="n">
        <f aca="false">J111+J112+J113</f>
        <v>0.5</v>
      </c>
    </row>
    <row r="111" customFormat="false" ht="12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 t="n">
        <v>1</v>
      </c>
      <c r="F111" s="33" t="n">
        <v>1</v>
      </c>
      <c r="G111" s="36" t="s">
        <v>102</v>
      </c>
      <c r="H111" s="33" t="n">
        <v>84</v>
      </c>
      <c r="I111" s="38" t="n">
        <v>1.4</v>
      </c>
      <c r="J111" s="38" t="n">
        <v>0.4</v>
      </c>
    </row>
    <row r="112" customFormat="false" ht="25.5" hidden="false" customHeight="tru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2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18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3</v>
      </c>
      <c r="G113" s="36" t="s">
        <v>104</v>
      </c>
      <c r="H113" s="33" t="n">
        <v>86</v>
      </c>
      <c r="I113" s="38" t="n">
        <v>0.4</v>
      </c>
      <c r="J113" s="38" t="n">
        <v>0.1</v>
      </c>
    </row>
    <row r="114" customFormat="false" ht="24.75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5</v>
      </c>
      <c r="E114" s="33"/>
      <c r="F114" s="33"/>
      <c r="G114" s="36" t="s">
        <v>105</v>
      </c>
      <c r="H114" s="33" t="n">
        <v>87</v>
      </c>
      <c r="I114" s="37" t="n">
        <f aca="false">I115</f>
        <v>12.2</v>
      </c>
      <c r="J114" s="37" t="n">
        <f aca="false">J115</f>
        <v>8.9</v>
      </c>
    </row>
    <row r="115" customFormat="false" ht="25.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 t="n">
        <v>1</v>
      </c>
      <c r="F115" s="33" t="n">
        <v>1</v>
      </c>
      <c r="G115" s="36" t="s">
        <v>106</v>
      </c>
      <c r="H115" s="33" t="n">
        <v>88</v>
      </c>
      <c r="I115" s="38" t="n">
        <v>12.2</v>
      </c>
      <c r="J115" s="38" t="n">
        <v>8.9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2</v>
      </c>
      <c r="D116" s="33"/>
      <c r="E116" s="33"/>
      <c r="F116" s="33"/>
      <c r="G116" s="36" t="s">
        <v>107</v>
      </c>
      <c r="H116" s="33" t="n">
        <v>89</v>
      </c>
      <c r="I116" s="37" t="n">
        <f aca="false">I117+I118+I119+I120</f>
        <v>33.2</v>
      </c>
      <c r="J116" s="37" t="n">
        <f aca="false">J117+J118+J119+J120</f>
        <v>17.2</v>
      </c>
    </row>
    <row r="117" customFormat="false" ht="36" hidden="false" customHeight="true" outlineLevel="0" collapsed="false">
      <c r="A117" s="33" t="n">
        <v>3</v>
      </c>
      <c r="B117" s="33" t="n">
        <v>1</v>
      </c>
      <c r="C117" s="33" t="n">
        <v>2</v>
      </c>
      <c r="D117" s="33" t="n">
        <v>1</v>
      </c>
      <c r="E117" s="33" t="n">
        <v>1</v>
      </c>
      <c r="F117" s="33" t="n">
        <v>2</v>
      </c>
      <c r="G117" s="36" t="s">
        <v>108</v>
      </c>
      <c r="H117" s="33" t="n">
        <v>90</v>
      </c>
      <c r="I117" s="38" t="n">
        <v>16.6</v>
      </c>
      <c r="J117" s="38" t="n">
        <v>11.7</v>
      </c>
    </row>
    <row r="118" customFormat="false" ht="12" hidden="false" customHeight="fals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3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22.5" hidden="false" customHeight="tru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4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4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5</v>
      </c>
      <c r="G120" s="36" t="s">
        <v>111</v>
      </c>
      <c r="H120" s="33" t="n">
        <v>93</v>
      </c>
      <c r="I120" s="38" t="n">
        <v>16.6</v>
      </c>
      <c r="J120" s="38" t="n">
        <v>5.5</v>
      </c>
    </row>
    <row r="121" customFormat="false" ht="12" hidden="false" customHeight="false" outlineLevel="0" collapsed="false">
      <c r="A121" s="33" t="n">
        <v>3</v>
      </c>
      <c r="B121" s="33" t="n">
        <v>1</v>
      </c>
      <c r="C121" s="33" t="n">
        <v>3</v>
      </c>
      <c r="D121" s="33"/>
      <c r="E121" s="33"/>
      <c r="F121" s="33"/>
      <c r="G121" s="36" t="s">
        <v>112</v>
      </c>
      <c r="H121" s="33" t="n">
        <v>94</v>
      </c>
      <c r="I121" s="37" t="n">
        <f aca="false">I122</f>
        <v>0</v>
      </c>
      <c r="J121" s="37" t="n">
        <f aca="false">J122</f>
        <v>0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 t="n">
        <v>2</v>
      </c>
      <c r="E122" s="33" t="n">
        <v>1</v>
      </c>
      <c r="F122" s="33" t="n">
        <v>6</v>
      </c>
      <c r="G122" s="36" t="s">
        <v>113</v>
      </c>
      <c r="H122" s="33" t="n">
        <v>95</v>
      </c>
      <c r="I122" s="38" t="n">
        <v>0</v>
      </c>
      <c r="J122" s="38" t="n">
        <v>0</v>
      </c>
    </row>
    <row r="123" customFormat="false" ht="23.25" hidden="false" customHeight="true" outlineLevel="0" collapsed="false">
      <c r="A123" s="33" t="n">
        <v>3</v>
      </c>
      <c r="B123" s="33" t="n">
        <v>1</v>
      </c>
      <c r="C123" s="33" t="n">
        <v>4</v>
      </c>
      <c r="D123" s="33"/>
      <c r="E123" s="33"/>
      <c r="F123" s="33"/>
      <c r="G123" s="36" t="s">
        <v>114</v>
      </c>
      <c r="H123" s="33" t="n">
        <v>96</v>
      </c>
      <c r="I123" s="37" t="n">
        <f aca="false">I124</f>
        <v>0</v>
      </c>
      <c r="J123" s="37" t="n">
        <f aca="false">J124</f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 t="n">
        <v>1</v>
      </c>
      <c r="E124" s="33" t="n">
        <v>1</v>
      </c>
      <c r="F124" s="33" t="n">
        <v>1</v>
      </c>
      <c r="G124" s="36" t="s">
        <v>114</v>
      </c>
      <c r="H124" s="33" t="n">
        <v>97</v>
      </c>
      <c r="I124" s="38" t="n">
        <v>0</v>
      </c>
      <c r="J124" s="38" t="n">
        <v>0</v>
      </c>
    </row>
    <row r="125" customFormat="false" ht="35.25" hidden="false" customHeight="true" outlineLevel="0" collapsed="false">
      <c r="A125" s="33" t="n">
        <v>3</v>
      </c>
      <c r="B125" s="33" t="n">
        <v>1</v>
      </c>
      <c r="C125" s="33" t="n">
        <v>5</v>
      </c>
      <c r="D125" s="33"/>
      <c r="E125" s="33"/>
      <c r="F125" s="33"/>
      <c r="G125" s="36" t="s">
        <v>115</v>
      </c>
      <c r="H125" s="33" t="n">
        <v>98</v>
      </c>
      <c r="I125" s="37" t="n">
        <f aca="false">(I126+I127+I128)</f>
        <v>0</v>
      </c>
      <c r="J125" s="37" t="n">
        <f aca="false">(J126+J127+J128)</f>
        <v>0</v>
      </c>
    </row>
    <row r="126" customFormat="false" ht="21.75" hidden="false" customHeight="true" outlineLevel="0" collapsed="false">
      <c r="A126" s="33" t="n">
        <v>3</v>
      </c>
      <c r="B126" s="33" t="n">
        <v>1</v>
      </c>
      <c r="C126" s="33" t="n">
        <v>5</v>
      </c>
      <c r="D126" s="33" t="n">
        <v>1</v>
      </c>
      <c r="E126" s="33" t="n">
        <v>1</v>
      </c>
      <c r="F126" s="33" t="n">
        <v>1</v>
      </c>
      <c r="G126" s="36" t="s">
        <v>116</v>
      </c>
      <c r="H126" s="33" t="n">
        <v>99</v>
      </c>
      <c r="I126" s="38" t="n">
        <v>0</v>
      </c>
      <c r="J126" s="38" t="n">
        <v>0</v>
      </c>
    </row>
    <row r="127" customFormat="false" ht="21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2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5.5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3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15.75" hidden="false" customHeight="true" outlineLevel="0" collapsed="false">
      <c r="A129" s="32"/>
      <c r="B129" s="32"/>
      <c r="C129" s="32"/>
      <c r="D129" s="32"/>
      <c r="E129" s="32"/>
      <c r="F129" s="32"/>
      <c r="G129" s="34" t="s">
        <v>119</v>
      </c>
      <c r="H129" s="32" t="n">
        <v>102</v>
      </c>
      <c r="I129" s="35" t="n">
        <f aca="false">I28+I98</f>
        <v>18733.6</v>
      </c>
      <c r="J129" s="35" t="n">
        <f aca="false">J28+J98</f>
        <v>13661.8</v>
      </c>
    </row>
    <row r="130" customFormat="false" ht="40.5" hidden="false" customHeight="true" outlineLevel="0" collapsed="false">
      <c r="A130" s="32" t="n">
        <v>3</v>
      </c>
      <c r="B130" s="32" t="n">
        <v>2</v>
      </c>
      <c r="C130" s="33"/>
      <c r="D130" s="33"/>
      <c r="E130" s="33"/>
      <c r="F130" s="33"/>
      <c r="G130" s="34" t="s">
        <v>120</v>
      </c>
      <c r="H130" s="32" t="n">
        <v>103</v>
      </c>
      <c r="I130" s="35" t="n">
        <f aca="false">I131+I135</f>
        <v>0</v>
      </c>
      <c r="J130" s="35" t="n">
        <f aca="false">J131+J135</f>
        <v>0</v>
      </c>
    </row>
    <row r="131" customFormat="false" ht="33.75" hidden="false" customHeight="false" outlineLevel="0" collapsed="false">
      <c r="A131" s="33" t="n">
        <v>3</v>
      </c>
      <c r="B131" s="33" t="n">
        <v>2</v>
      </c>
      <c r="C131" s="33" t="n">
        <v>1</v>
      </c>
      <c r="D131" s="33"/>
      <c r="E131" s="33"/>
      <c r="F131" s="33"/>
      <c r="G131" s="36" t="s">
        <v>121</v>
      </c>
      <c r="H131" s="33" t="n">
        <v>104</v>
      </c>
      <c r="I131" s="37" t="n">
        <f aca="false">I132+I133+I134</f>
        <v>0</v>
      </c>
      <c r="J131" s="37" t="n">
        <f aca="false">J132+J133+J134</f>
        <v>0</v>
      </c>
    </row>
    <row r="132" customFormat="false" ht="12" hidden="false" customHeight="false" outlineLevel="0" collapsed="false">
      <c r="A132" s="33" t="n">
        <v>3</v>
      </c>
      <c r="B132" s="33" t="n">
        <v>2</v>
      </c>
      <c r="C132" s="33" t="n">
        <v>1</v>
      </c>
      <c r="D132" s="33" t="n">
        <v>5</v>
      </c>
      <c r="E132" s="33" t="n">
        <v>1</v>
      </c>
      <c r="F132" s="33" t="n">
        <v>1</v>
      </c>
      <c r="G132" s="36" t="s">
        <v>122</v>
      </c>
      <c r="H132" s="33" t="n">
        <v>105</v>
      </c>
      <c r="I132" s="38" t="n">
        <v>0</v>
      </c>
      <c r="J132" s="38" t="n">
        <v>0</v>
      </c>
    </row>
    <row r="133" customFormat="false" ht="22.5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7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2.5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2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33.75" hidden="false" customHeight="false" outlineLevel="0" collapsed="false">
      <c r="A135" s="33" t="n">
        <v>3</v>
      </c>
      <c r="B135" s="33" t="n">
        <v>2</v>
      </c>
      <c r="C135" s="33" t="n">
        <v>2</v>
      </c>
      <c r="D135" s="33"/>
      <c r="E135" s="33"/>
      <c r="F135" s="33"/>
      <c r="G135" s="36" t="s">
        <v>125</v>
      </c>
      <c r="H135" s="33" t="n">
        <v>108</v>
      </c>
      <c r="I135" s="37" t="n">
        <f aca="false">I136+I137+I138</f>
        <v>0</v>
      </c>
      <c r="J135" s="37" t="n">
        <f aca="false">J136+J137+J138</f>
        <v>0</v>
      </c>
    </row>
    <row r="136" customFormat="false" ht="12" hidden="false" customHeight="false" outlineLevel="0" collapsed="false">
      <c r="A136" s="33" t="n">
        <v>3</v>
      </c>
      <c r="B136" s="33" t="n">
        <v>2</v>
      </c>
      <c r="C136" s="33" t="n">
        <v>2</v>
      </c>
      <c r="D136" s="33" t="n">
        <v>5</v>
      </c>
      <c r="E136" s="33" t="n">
        <v>1</v>
      </c>
      <c r="F136" s="33" t="n">
        <v>1</v>
      </c>
      <c r="G136" s="36" t="s">
        <v>126</v>
      </c>
      <c r="H136" s="33" t="n">
        <v>109</v>
      </c>
      <c r="I136" s="38" t="n">
        <v>0</v>
      </c>
      <c r="J136" s="38" t="n">
        <v>0</v>
      </c>
    </row>
    <row r="137" customFormat="false" ht="22.5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7</v>
      </c>
      <c r="E137" s="33" t="n">
        <v>1</v>
      </c>
      <c r="F137" s="33" t="n">
        <v>1</v>
      </c>
      <c r="G137" s="36" t="s">
        <v>123</v>
      </c>
      <c r="H137" s="33" t="n">
        <v>110</v>
      </c>
      <c r="I137" s="38" t="n">
        <v>0</v>
      </c>
      <c r="J137" s="38" t="n">
        <v>0</v>
      </c>
    </row>
    <row r="138" customFormat="false" ht="22.5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2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30" hidden="false" customHeight="true" outlineLevel="0" collapsed="false">
      <c r="A139" s="32" t="n">
        <v>3</v>
      </c>
      <c r="B139" s="32" t="n">
        <v>3</v>
      </c>
      <c r="C139" s="33"/>
      <c r="D139" s="33"/>
      <c r="E139" s="33"/>
      <c r="F139" s="33"/>
      <c r="G139" s="34" t="s">
        <v>127</v>
      </c>
      <c r="H139" s="32" t="n">
        <v>112</v>
      </c>
      <c r="I139" s="35" t="n">
        <f aca="false">I140+I145</f>
        <v>359.5</v>
      </c>
      <c r="J139" s="35" t="n">
        <f aca="false">J140+J145</f>
        <v>359.5</v>
      </c>
    </row>
    <row r="140" customFormat="false" ht="45" hidden="false" customHeight="true" outlineLevel="0" collapsed="false">
      <c r="A140" s="33" t="n">
        <v>3</v>
      </c>
      <c r="B140" s="33" t="n">
        <v>3</v>
      </c>
      <c r="C140" s="33" t="n">
        <v>1</v>
      </c>
      <c r="D140" s="33"/>
      <c r="E140" s="33"/>
      <c r="F140" s="33"/>
      <c r="G140" s="36" t="s">
        <v>128</v>
      </c>
      <c r="H140" s="33" t="n">
        <v>113</v>
      </c>
      <c r="I140" s="37" t="n">
        <f aca="false">I141+I142+I143+I144</f>
        <v>359.5</v>
      </c>
      <c r="J140" s="37" t="n">
        <f aca="false">J141+J142+J143+J144</f>
        <v>359.5</v>
      </c>
    </row>
    <row r="141" customFormat="false" ht="15" hidden="false" customHeight="true" outlineLevel="0" collapsed="false">
      <c r="A141" s="33" t="n">
        <v>3</v>
      </c>
      <c r="B141" s="33" t="n">
        <v>3</v>
      </c>
      <c r="C141" s="33" t="n">
        <v>1</v>
      </c>
      <c r="D141" s="33" t="n">
        <v>4</v>
      </c>
      <c r="E141" s="33" t="n">
        <v>1</v>
      </c>
      <c r="F141" s="33" t="n">
        <v>1</v>
      </c>
      <c r="G141" s="36" t="s">
        <v>129</v>
      </c>
      <c r="H141" s="33" t="n">
        <v>114</v>
      </c>
      <c r="I141" s="38" t="n">
        <v>0</v>
      </c>
      <c r="J141" s="38" t="n">
        <v>0</v>
      </c>
    </row>
    <row r="142" customFormat="false" ht="12" hidden="false" customHeight="fals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2</v>
      </c>
      <c r="G142" s="36" t="s">
        <v>130</v>
      </c>
      <c r="H142" s="33" t="n">
        <v>115</v>
      </c>
      <c r="I142" s="38" t="n">
        <v>359.5</v>
      </c>
      <c r="J142" s="38" t="n">
        <v>359.5</v>
      </c>
    </row>
    <row r="143" customFormat="false" ht="22.5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7</v>
      </c>
      <c r="E143" s="33" t="n">
        <v>1</v>
      </c>
      <c r="F143" s="33" t="n">
        <v>1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2.5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2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43.5" hidden="false" customHeight="true" outlineLevel="0" collapsed="false">
      <c r="A145" s="33" t="n">
        <v>3</v>
      </c>
      <c r="B145" s="33" t="n">
        <v>3</v>
      </c>
      <c r="C145" s="33" t="n">
        <v>2</v>
      </c>
      <c r="D145" s="33"/>
      <c r="E145" s="33"/>
      <c r="F145" s="33"/>
      <c r="G145" s="36" t="s">
        <v>133</v>
      </c>
      <c r="H145" s="33" t="n">
        <v>118</v>
      </c>
      <c r="I145" s="37" t="n">
        <f aca="false">I146+I147+I148+I149</f>
        <v>0</v>
      </c>
      <c r="J145" s="37" t="n">
        <f aca="false">J146+J147+J148+J149</f>
        <v>0</v>
      </c>
    </row>
    <row r="146" customFormat="false" ht="15.75" hidden="false" customHeight="true" outlineLevel="0" collapsed="false">
      <c r="A146" s="33" t="n">
        <v>3</v>
      </c>
      <c r="B146" s="33" t="n">
        <v>3</v>
      </c>
      <c r="C146" s="33" t="n">
        <v>2</v>
      </c>
      <c r="D146" s="33" t="n">
        <v>4</v>
      </c>
      <c r="E146" s="33" t="n">
        <v>1</v>
      </c>
      <c r="F146" s="33" t="n">
        <v>1</v>
      </c>
      <c r="G146" s="36" t="s">
        <v>129</v>
      </c>
      <c r="H146" s="33" t="n">
        <v>119</v>
      </c>
      <c r="I146" s="38" t="n">
        <v>0</v>
      </c>
      <c r="J146" s="38" t="n">
        <v>0</v>
      </c>
    </row>
    <row r="147" customFormat="false" ht="12" hidden="false" customHeight="fals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2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22.5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7</v>
      </c>
      <c r="E148" s="33" t="n">
        <v>1</v>
      </c>
      <c r="F148" s="33" t="n">
        <v>1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2.5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2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12" hidden="false" customHeight="false" outlineLevel="0" collapsed="false">
      <c r="A150" s="33"/>
      <c r="B150" s="33"/>
      <c r="C150" s="33"/>
      <c r="D150" s="33"/>
      <c r="E150" s="33"/>
      <c r="F150" s="33"/>
      <c r="G150" s="34" t="s">
        <v>134</v>
      </c>
      <c r="H150" s="32" t="n">
        <v>123</v>
      </c>
      <c r="I150" s="35" t="n">
        <f aca="false">I129+I130+I139</f>
        <v>19093.1</v>
      </c>
      <c r="J150" s="35" t="n">
        <f aca="false">J129+J130+J139</f>
        <v>14021.3</v>
      </c>
    </row>
    <row r="153" customFormat="false" ht="12" hidden="false" customHeight="false" outlineLevel="0" collapsed="false">
      <c r="B153" s="39" t="s">
        <v>135</v>
      </c>
      <c r="C153" s="39"/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2" hidden="false" customHeight="false" outlineLevel="0" collapsed="false">
      <c r="B154" s="40" t="s">
        <v>136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</row>
    <row r="155" customFormat="false" ht="12" hidden="false" customHeight="false" outlineLevel="0" collapsed="false">
      <c r="B155" s="41" t="s">
        <v>137</v>
      </c>
      <c r="C155" s="41"/>
      <c r="D155" s="41"/>
      <c r="E155" s="41"/>
      <c r="F155" s="41"/>
      <c r="G155" s="41"/>
    </row>
  </sheetData>
  <sheetProtection sheet="true" password="ceff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3:L153"/>
    <mergeCell ref="B154:L154"/>
    <mergeCell ref="B155:G155"/>
  </mergeCells>
  <printOptions headings="false" gridLines="false" gridLinesSet="true" horizontalCentered="false" verticalCentered="false"/>
  <pageMargins left="0.747916666666667" right="0.747916666666667" top="0.7875" bottom="0.82708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Vartotojas</dc:creator>
  <dc:description/>
  <dc:language>en-US</dc:language>
  <cp:lastModifiedBy>Vartotojas</cp:lastModifiedBy>
  <cp:lastPrinted>2019-07-26T07:42:55Z</cp:lastPrinted>
  <dcterms:modified xsi:type="dcterms:W3CDTF">2019-07-26T07:44:22Z</dcterms:modified>
  <cp:revision>0</cp:revision>
  <dc:subject/>
  <dc:title/>
</cp:coreProperties>
</file>