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18 m. kovo 15 d. </t>
  </si>
  <si>
    <t xml:space="preserve"> įsakymo Nr.1K-114 redakcija)</t>
  </si>
  <si>
    <t xml:space="preserve">                                                      Pasvalio rajono savivaldybė</t>
  </si>
  <si>
    <t xml:space="preserve">(dokumento sudarytojo (savivaldybės) pavadinimas)</t>
  </si>
  <si>
    <t xml:space="preserve">BIUDŽETO PAJAMŲ IR IŠLAIDŲ PLANO VYKDYMO 2019 M.  BIRŽELIO 30  D.</t>
  </si>
  <si>
    <t xml:space="preserve"> ATASKAITA</t>
  </si>
  <si>
    <t xml:space="preserve">pusmečio</t>
  </si>
  <si>
    <t xml:space="preserve">                  (metinė, 1 ketvirčio, pusmečio, devynių mėnesių)</t>
  </si>
  <si>
    <t xml:space="preserve">2019-07-23</t>
  </si>
  <si>
    <t xml:space="preserve">(data)</t>
  </si>
  <si>
    <t xml:space="preserve">Pasval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I127" activeCellId="0" sqref="I127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34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6248</v>
      </c>
      <c r="J26" s="25" t="n">
        <f aca="false">J27+J29+J35</f>
        <v>6462.3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5977</v>
      </c>
      <c r="J27" s="28" t="n">
        <f aca="false">J28</f>
        <v>6053.7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5977</v>
      </c>
      <c r="J28" s="31" t="n">
        <v>6053.7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251</v>
      </c>
      <c r="J29" s="28" t="n">
        <f aca="false">J30+J33+J34</f>
        <v>382.1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0.5</v>
      </c>
      <c r="J30" s="32" t="n">
        <f aca="false">J31+J32</f>
        <v>33.1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0.5</v>
      </c>
      <c r="J31" s="31" t="n">
        <v>32.9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/>
      <c r="J32" s="31" t="n">
        <v>0.2</v>
      </c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4</v>
      </c>
      <c r="J33" s="31" t="n">
        <v>6.6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246.5</v>
      </c>
      <c r="J34" s="31" t="n">
        <v>342.4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20</v>
      </c>
      <c r="J35" s="28" t="n">
        <f aca="false">J36+J37+J38</f>
        <v>26.5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20</v>
      </c>
      <c r="J37" s="31" t="n">
        <v>26.5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7</v>
      </c>
      <c r="E38" s="29" t="n">
        <v>1</v>
      </c>
      <c r="F38" s="29" t="n">
        <v>2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6874.9</v>
      </c>
      <c r="J39" s="28" t="n">
        <f aca="false">J40+J43+J46+J49</f>
        <v>6695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2.5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2.5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2.5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2.5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2.5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 t="n">
        <v>0</v>
      </c>
    </row>
    <row r="49" customFormat="false" ht="21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6874.9</v>
      </c>
      <c r="J49" s="28" t="n">
        <f aca="false">J50+J57</f>
        <v>6695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6187.5</v>
      </c>
      <c r="J50" s="32" t="n">
        <f aca="false">J51+J55+J56</f>
        <v>6144.6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5886.5</v>
      </c>
      <c r="J51" s="32" t="n">
        <f aca="false">J52+J53+J54</f>
        <v>5902.4</v>
      </c>
    </row>
    <row r="52" customFormat="false" ht="22.5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1444.9</v>
      </c>
      <c r="J52" s="31" t="n">
        <v>1460.8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4201.6</v>
      </c>
      <c r="J53" s="31" t="n">
        <v>4201.6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240</v>
      </c>
      <c r="J54" s="31" t="n">
        <v>240</v>
      </c>
    </row>
    <row r="55" customFormat="false" ht="45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269.7</v>
      </c>
      <c r="J55" s="31" t="n">
        <v>207.3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31.3</v>
      </c>
      <c r="J56" s="31" t="n">
        <v>34.9</v>
      </c>
    </row>
    <row r="57" customFormat="false" ht="22.5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687.4</v>
      </c>
      <c r="J57" s="32" t="n">
        <f aca="false">J58+J63+J64</f>
        <v>550.4</v>
      </c>
    </row>
    <row r="58" customFormat="false" ht="22.5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0</v>
      </c>
      <c r="J58" s="32" t="n">
        <f aca="false">J59+J60+J61+J62</f>
        <v>0</v>
      </c>
    </row>
    <row r="59" customFormat="false" ht="22.5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/>
      <c r="J60" s="31"/>
    </row>
    <row r="61" customFormat="false" ht="22.5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/>
      <c r="J61" s="31"/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/>
      <c r="J62" s="31"/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 t="n">
        <v>687.4</v>
      </c>
      <c r="J63" s="31" t="n">
        <v>550.4</v>
      </c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/>
      <c r="J64" s="31"/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977.6</v>
      </c>
      <c r="J65" s="28" t="n">
        <f aca="false">J66+J78+J86+J87</f>
        <v>1159.5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75.2</v>
      </c>
      <c r="J66" s="28" t="n">
        <f aca="false">J67+J71+J72+J73+J77</f>
        <v>113.2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0.6</v>
      </c>
      <c r="J67" s="32" t="n">
        <f aca="false">J68+J69+J70</f>
        <v>0.3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 t="n">
        <v>0.6</v>
      </c>
      <c r="J68" s="31" t="n">
        <v>0.3</v>
      </c>
    </row>
    <row r="69" customFormat="false" ht="22.5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/>
      <c r="J69" s="31"/>
    </row>
    <row r="70" customFormat="false" ht="22.5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 t="n">
        <v>7.6</v>
      </c>
      <c r="J71" s="31" t="n">
        <v>52.6</v>
      </c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35</v>
      </c>
      <c r="J72" s="31" t="n">
        <v>32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32</v>
      </c>
      <c r="J73" s="32" t="n">
        <f aca="false">J74+J75+J76</f>
        <v>28.3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10</v>
      </c>
      <c r="J74" s="31" t="n">
        <v>14.2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22</v>
      </c>
      <c r="J75" s="31" t="n">
        <v>14.1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2.5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1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892.2</v>
      </c>
      <c r="J78" s="28" t="n">
        <f aca="false">J79+J80+J81+J82+J85</f>
        <v>1032.4</v>
      </c>
    </row>
    <row r="79" customFormat="false" ht="22.5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316</v>
      </c>
      <c r="J79" s="31" t="n">
        <v>354.9</v>
      </c>
    </row>
    <row r="80" customFormat="false" ht="22.5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40.6</v>
      </c>
      <c r="J80" s="31" t="n">
        <v>42.9</v>
      </c>
    </row>
    <row r="81" customFormat="false" ht="22.5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237.6</v>
      </c>
      <c r="J81" s="31" t="n">
        <v>248.2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298</v>
      </c>
      <c r="J82" s="32" t="n">
        <f aca="false">J83+J84</f>
        <v>386.4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18</v>
      </c>
      <c r="J83" s="31" t="n">
        <v>22.8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280</v>
      </c>
      <c r="J84" s="31" t="n">
        <v>363.6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 t="n">
        <v>0</v>
      </c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8.7</v>
      </c>
      <c r="J86" s="33" t="n">
        <v>5.4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1.5</v>
      </c>
      <c r="J87" s="33" t="n">
        <v>8.5</v>
      </c>
    </row>
    <row r="88" customFormat="false" ht="21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19.2</v>
      </c>
      <c r="J88" s="28" t="n">
        <f aca="false">J89+J104+J109+J112</f>
        <v>23.1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19</v>
      </c>
      <c r="J89" s="28" t="n">
        <f aca="false">J90+J91+J95+J99+J103</f>
        <v>23.1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8.5</v>
      </c>
      <c r="J90" s="31" t="n">
        <v>15.2</v>
      </c>
    </row>
    <row r="91" customFormat="false" ht="22.5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1.5</v>
      </c>
      <c r="J91" s="32" t="n">
        <f aca="false">J92+J93+J94</f>
        <v>0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 t="n">
        <v>1.5</v>
      </c>
      <c r="J92" s="31"/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/>
      <c r="J93" s="31"/>
    </row>
    <row r="94" customFormat="false" ht="22.5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2.5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3.5</v>
      </c>
      <c r="J95" s="32" t="n">
        <f aca="false">J96+J97+J98</f>
        <v>0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 t="n">
        <v>3.5</v>
      </c>
      <c r="J96" s="31"/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/>
      <c r="J97" s="31"/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2.5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0</v>
      </c>
      <c r="J99" s="32" t="n">
        <f aca="false">J100+J101+J102</f>
        <v>0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2.5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/>
      <c r="J102" s="31"/>
    </row>
    <row r="103" customFormat="false" ht="22.5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 t="n">
        <v>5.5</v>
      </c>
      <c r="J103" s="31" t="n">
        <v>7.9</v>
      </c>
    </row>
    <row r="104" customFormat="false" ht="21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2.5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0.2</v>
      </c>
      <c r="J109" s="28" t="n">
        <f aca="false">J110+J111</f>
        <v>0</v>
      </c>
    </row>
    <row r="110" customFormat="false" ht="22.5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 t="n">
        <v>0.2</v>
      </c>
      <c r="J111" s="31"/>
    </row>
    <row r="112" customFormat="false" ht="21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14119.7</v>
      </c>
      <c r="J113" s="28" t="n">
        <f aca="false">J26+J39+J65+J88</f>
        <v>14339.9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718.9</v>
      </c>
      <c r="J114" s="28" t="n">
        <f aca="false">J115+J120</f>
        <v>16.6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1.5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718.9</v>
      </c>
      <c r="J120" s="28" t="n">
        <f aca="false">J121+J125</f>
        <v>16.6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718.9</v>
      </c>
      <c r="J121" s="28" t="n">
        <f aca="false">J122</f>
        <v>16.6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718.9</v>
      </c>
      <c r="J122" s="32" t="n">
        <f aca="false">J123+J124</f>
        <v>16.6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/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 t="n">
        <v>718.9</v>
      </c>
      <c r="J124" s="31" t="n">
        <v>16.6</v>
      </c>
    </row>
    <row r="125" customFormat="false" ht="31.5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/>
      <c r="J129" s="33" t="n">
        <v>543.6</v>
      </c>
    </row>
    <row r="130" customFormat="false" ht="31.5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/>
      <c r="J130" s="33" t="n">
        <v>543.6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14838.6</v>
      </c>
      <c r="J131" s="32" t="n">
        <f aca="false">J113+J114+J129</f>
        <v>14900.1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Fullname</cp:lastModifiedBy>
  <cp:lastPrinted>2018-10-26T06:51:48Z</cp:lastPrinted>
  <dcterms:modified xsi:type="dcterms:W3CDTF">2019-07-24T11:29:42Z</dcterms:modified>
  <cp:revision>0</cp:revision>
  <dc:subject/>
  <dc:title/>
</cp:coreProperties>
</file>