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        Pasvalio rajono savivaldybė</t>
  </si>
  <si>
    <t xml:space="preserve">(dokumento sudarytojo (savivaldybės) pavadinimas)</t>
  </si>
  <si>
    <t xml:space="preserve">BIUDŽETO PAJAMŲ IR IŠLAIDŲ PLANO VYKDYMO 2020 M. KOVO 31  D.</t>
  </si>
  <si>
    <t xml:space="preserve"> ATASKAITA</t>
  </si>
  <si>
    <t xml:space="preserve">1 ketvirčio</t>
  </si>
  <si>
    <t xml:space="preserve">                  (metinė, 1 ketvirčio, pusmečio, devynių mėnesių)</t>
  </si>
  <si>
    <t xml:space="preserve">2020-04-21 Nr. 1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5" colorId="64" zoomScale="150" zoomScaleNormal="150" zoomScalePageLayoutView="100" workbookViewId="0">
      <selection pane="topLeft" activeCell="J53" activeCellId="0" sqref="J53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3077</v>
      </c>
      <c r="J26" s="25" t="n">
        <f aca="false">J27+J29+J35</f>
        <v>3111.8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2871</v>
      </c>
      <c r="J27" s="28" t="n">
        <f aca="false">J28</f>
        <v>2804.8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2871</v>
      </c>
      <c r="J28" s="31" t="n">
        <v>2804.8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87</v>
      </c>
      <c r="J29" s="28" t="n">
        <f aca="false">J30+J33+J34</f>
        <v>282.7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5</v>
      </c>
      <c r="J30" s="32" t="n">
        <f aca="false">J31+J32</f>
        <v>23.7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4.5</v>
      </c>
      <c r="J31" s="31" t="n">
        <v>23.7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 t="n">
        <v>0.5</v>
      </c>
      <c r="J32" s="31"/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2</v>
      </c>
      <c r="J33" s="31" t="n">
        <v>4.1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180</v>
      </c>
      <c r="J34" s="31" t="n">
        <v>254.9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19</v>
      </c>
      <c r="J35" s="28" t="n">
        <f aca="false">J36+J37+J38</f>
        <v>24.3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19</v>
      </c>
      <c r="J37" s="31" t="n">
        <v>24.3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2588.2</v>
      </c>
      <c r="J39" s="28" t="n">
        <f aca="false">J40+J43+J46+J49</f>
        <v>2576.1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/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2588.2</v>
      </c>
      <c r="J49" s="28" t="n">
        <f aca="false">J50+J57</f>
        <v>2576.1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2588.2</v>
      </c>
      <c r="J50" s="32" t="n">
        <f aca="false">J51+J55+J56</f>
        <v>2576.1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2549.8</v>
      </c>
      <c r="J51" s="32" t="n">
        <f aca="false">J52+J53+J54</f>
        <v>2549.6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738.5</v>
      </c>
      <c r="J52" s="31" t="n">
        <v>738.3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1689.3</v>
      </c>
      <c r="J53" s="31" t="n">
        <v>1689.3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122</v>
      </c>
      <c r="J54" s="31" t="n">
        <v>122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28.8</v>
      </c>
      <c r="J55" s="31" t="n">
        <v>12.6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9.6</v>
      </c>
      <c r="J56" s="31" t="n">
        <v>13.9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0</v>
      </c>
      <c r="J57" s="32" t="n">
        <f aca="false">J58+J63+J64</f>
        <v>0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0</v>
      </c>
      <c r="J58" s="32" t="n">
        <f aca="false">J59+J60+J61+J62</f>
        <v>0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/>
      <c r="J63" s="31"/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/>
      <c r="J64" s="31"/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594.5</v>
      </c>
      <c r="J65" s="28" t="n">
        <f aca="false">J66+J78+J86+J87</f>
        <v>645.1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44.2</v>
      </c>
      <c r="J66" s="28" t="n">
        <f aca="false">J67+J71+J72+J73+J77</f>
        <v>54.3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.2</v>
      </c>
      <c r="J67" s="32" t="n">
        <f aca="false">J68+J69+J70</f>
        <v>-0.6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0.2</v>
      </c>
      <c r="J68" s="31" t="n">
        <v>-0.6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5</v>
      </c>
      <c r="J71" s="31" t="n">
        <v>5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8</v>
      </c>
      <c r="J72" s="31" t="n">
        <v>17.2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31</v>
      </c>
      <c r="J73" s="32" t="n">
        <f aca="false">J74+J75+J76</f>
        <v>32.7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2</v>
      </c>
      <c r="J74" s="31" t="n">
        <v>29.1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19</v>
      </c>
      <c r="J75" s="31" t="n">
        <v>3.6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544.5</v>
      </c>
      <c r="J78" s="28" t="n">
        <f aca="false">J79+J80+J81+J82+J85</f>
        <v>586.5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238</v>
      </c>
      <c r="J79" s="31" t="n">
        <v>221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23</v>
      </c>
      <c r="J80" s="31" t="n">
        <v>27.7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120</v>
      </c>
      <c r="J81" s="31" t="n">
        <v>121.7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163.5</v>
      </c>
      <c r="J82" s="32" t="n">
        <f aca="false">J83+J84</f>
        <v>216.1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7.5</v>
      </c>
      <c r="J83" s="31" t="n">
        <v>5.8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156</v>
      </c>
      <c r="J84" s="31" t="n">
        <v>210.3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/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5</v>
      </c>
      <c r="J86" s="33" t="n">
        <v>4.3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0.8</v>
      </c>
      <c r="J87" s="33" t="n">
        <v>0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10</v>
      </c>
      <c r="J88" s="28" t="n">
        <f aca="false">J89+J104+J109+J112</f>
        <v>8.3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9.9</v>
      </c>
      <c r="J89" s="28" t="n">
        <f aca="false">J90+J91+J95+J99+J103</f>
        <v>8.3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5</v>
      </c>
      <c r="J90" s="31" t="n">
        <v>8.3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3</v>
      </c>
      <c r="J91" s="32" t="n">
        <f aca="false">J92+J93+J94</f>
        <v>0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3</v>
      </c>
      <c r="J92" s="31"/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0</v>
      </c>
      <c r="J95" s="32" t="n">
        <f aca="false">J96+J97+J98</f>
        <v>0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/>
      <c r="J96" s="31"/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1.9</v>
      </c>
      <c r="J103" s="31"/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1</v>
      </c>
      <c r="J109" s="28" t="n">
        <f aca="false">J110+J111</f>
        <v>0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1</v>
      </c>
      <c r="J111" s="31"/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6269.7</v>
      </c>
      <c r="J113" s="28" t="n">
        <f aca="false">J26+J39+J65+J88</f>
        <v>6341.3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733</v>
      </c>
      <c r="J114" s="28" t="n">
        <f aca="false">J115+J120</f>
        <v>0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733</v>
      </c>
      <c r="J120" s="28" t="n">
        <f aca="false">J121+J125</f>
        <v>0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733</v>
      </c>
      <c r="J121" s="28" t="n">
        <f aca="false">J122</f>
        <v>0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733</v>
      </c>
      <c r="J122" s="32" t="n">
        <f aca="false">J123+J124</f>
        <v>0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733</v>
      </c>
      <c r="J124" s="31"/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 t="n">
        <v>646.4</v>
      </c>
      <c r="J129" s="33" t="n">
        <v>646.4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 t="n">
        <v>626.2</v>
      </c>
      <c r="J130" s="33" t="n">
        <v>626.2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7649.1</v>
      </c>
      <c r="J131" s="32" t="n">
        <f aca="false">J113+J114+J129</f>
        <v>6987.7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20-04-23T05:29:26Z</cp:lastPrinted>
  <dcterms:modified xsi:type="dcterms:W3CDTF">2020-04-24T10:48:25Z</dcterms:modified>
  <cp:revision>0</cp:revision>
  <dc:subject/>
  <dc:title/>
</cp:coreProperties>
</file>