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20  M. KOVO 31 D.                                  D.</t>
  </si>
  <si>
    <t xml:space="preserve">                                                      ATASKAITA</t>
  </si>
  <si>
    <t xml:space="preserve">1 KETVIRČIO</t>
  </si>
  <si>
    <t xml:space="preserve">(metinė, 1 ketvirčio, pusmečio, devynių mėnesių)</t>
  </si>
  <si>
    <t xml:space="preserve">2020-04-21    Nr.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Administracijos direktorius                                                                                                   Povilas Bačiūna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38" colorId="64" zoomScale="130" zoomScaleNormal="130" zoomScalePageLayoutView="100" workbookViewId="0">
      <selection pane="topLeft" activeCell="J55" activeCellId="0" sqref="J5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7482.4</v>
      </c>
      <c r="J28" s="31" t="n">
        <f aca="false">J29+J35+J52+J66+J70+J84+J92</f>
        <v>5330.9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4846.8</v>
      </c>
      <c r="J29" s="35" t="n">
        <f aca="false">J30+J33</f>
        <v>3617.6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4755.5</v>
      </c>
      <c r="J30" s="37" t="n">
        <f aca="false">J31+J32</f>
        <v>3559.7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4755.5</v>
      </c>
      <c r="J31" s="38" t="n">
        <v>3559.7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91.3</v>
      </c>
      <c r="J33" s="37" t="n">
        <f aca="false">J34</f>
        <v>57.9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91.3</v>
      </c>
      <c r="J34" s="38" t="n">
        <v>57.9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1697.6</v>
      </c>
      <c r="J35" s="35" t="n">
        <f aca="false">J36</f>
        <v>957.8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1697.6</v>
      </c>
      <c r="J36" s="37" t="n">
        <f aca="false">J37+J38+J39+J40+J41+J42+J43+J44+J45+J46+J47+J48+J49+J50+J51</f>
        <v>957.8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143.1</v>
      </c>
      <c r="J37" s="38" t="n">
        <v>105.7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7.4</v>
      </c>
      <c r="J38" s="38" t="n">
        <v>2.4</v>
      </c>
    </row>
    <row r="39" customFormat="false" ht="22.5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27</v>
      </c>
      <c r="J39" s="38" t="n">
        <v>13.6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162.8</v>
      </c>
      <c r="J40" s="38" t="n">
        <v>83.8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8.6</v>
      </c>
      <c r="J41" s="38" t="n">
        <v>3.8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12.1</v>
      </c>
      <c r="J42" s="38" t="n">
        <v>2.3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56.8</v>
      </c>
      <c r="J43" s="38" t="n">
        <v>27.9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33.7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191.2</v>
      </c>
      <c r="J45" s="38" t="n">
        <v>10.3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30.3</v>
      </c>
      <c r="J46" s="38" t="n">
        <v>9.1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3.6</v>
      </c>
      <c r="J47" s="38" t="n">
        <v>0.5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433.5</v>
      </c>
      <c r="J48" s="38" t="n">
        <v>317.3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56.3</v>
      </c>
      <c r="J49" s="38" t="n">
        <v>27.2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16.9</v>
      </c>
      <c r="J50" s="38" t="n">
        <v>2.7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548</v>
      </c>
      <c r="J51" s="38" t="n">
        <v>351.2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15</v>
      </c>
      <c r="J52" s="35" t="n">
        <f aca="false">J53+J64</f>
        <v>8.9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15</v>
      </c>
      <c r="J53" s="37" t="n">
        <f aca="false">J54+J57+J60</f>
        <v>8.9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</v>
      </c>
      <c r="J54" s="37" t="n">
        <f aca="false">J55+J56</f>
        <v>0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15</v>
      </c>
      <c r="J57" s="37" t="n">
        <f aca="false">J58+J59</f>
        <v>8.9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15</v>
      </c>
      <c r="J59" s="38" t="n">
        <v>8.9</v>
      </c>
    </row>
    <row r="60" customFormat="false" ht="22.5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130</v>
      </c>
      <c r="J66" s="35" t="n">
        <f aca="false">J67</f>
        <v>130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130</v>
      </c>
      <c r="J67" s="37" t="n">
        <f aca="false">J68+J69</f>
        <v>13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130</v>
      </c>
      <c r="J68" s="38" t="n">
        <v>13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2.5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2.5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2.5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2.5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2.5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 t="n">
        <v>0</v>
      </c>
      <c r="J82" s="38" t="n">
        <v>0</v>
      </c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1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702.1</v>
      </c>
      <c r="J84" s="35" t="n">
        <f aca="false">J85+J88+J89</f>
        <v>593.7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668.3</v>
      </c>
      <c r="J85" s="37" t="n">
        <f aca="false">J86+J87</f>
        <v>583.7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576.7</v>
      </c>
      <c r="J86" s="38" t="n">
        <v>494.6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91.6</v>
      </c>
      <c r="J87" s="38" t="n">
        <v>89.1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 t="n">
        <v>0</v>
      </c>
      <c r="J88" s="38" t="n">
        <v>0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33.8</v>
      </c>
      <c r="J89" s="37" t="n">
        <f aca="false">J90+J91</f>
        <v>10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33.8</v>
      </c>
      <c r="J90" s="38" t="n">
        <v>10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90.9</v>
      </c>
      <c r="J92" s="35" t="n">
        <f aca="false">J93+J97</f>
        <v>22.9</v>
      </c>
    </row>
    <row r="93" customFormat="false" ht="22.5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90.9</v>
      </c>
      <c r="J93" s="37" t="n">
        <f aca="false">J94+J95+J96</f>
        <v>22.9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2.5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90.9</v>
      </c>
      <c r="J95" s="38" t="n">
        <v>22.9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 t="n">
        <v>0</v>
      </c>
      <c r="J96" s="38" t="n">
        <v>0</v>
      </c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510.1</v>
      </c>
      <c r="J98" s="35" t="n">
        <f aca="false">J99+J117+J122+J124+J126</f>
        <v>105.5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493.5</v>
      </c>
      <c r="J99" s="37" t="n">
        <f aca="false">J100+J102+J106+J111+J115</f>
        <v>102.4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2.5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388.5</v>
      </c>
      <c r="J102" s="37" t="n">
        <f aca="false">J103+J104+J105</f>
        <v>77.3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7.9</v>
      </c>
      <c r="J103" s="38" t="n">
        <v>0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80.6</v>
      </c>
      <c r="J104" s="38" t="n">
        <v>46.5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300</v>
      </c>
      <c r="J105" s="38" t="n">
        <v>30.8</v>
      </c>
    </row>
    <row r="106" customFormat="false" ht="22.5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102.6</v>
      </c>
      <c r="J106" s="37" t="n">
        <f aca="false">J107+J108+J109+J110</f>
        <v>25.1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23.2</v>
      </c>
      <c r="J107" s="38" t="n">
        <v>12.1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79.4</v>
      </c>
      <c r="J108" s="38" t="n">
        <v>13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2.5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0</v>
      </c>
      <c r="J111" s="37" t="n">
        <f aca="false">J112+J113+J114</f>
        <v>0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0</v>
      </c>
      <c r="J112" s="38" t="n">
        <v>0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</v>
      </c>
      <c r="J114" s="38" t="n">
        <v>0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2.4</v>
      </c>
      <c r="J115" s="37" t="n">
        <f aca="false">J116</f>
        <v>0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2.4</v>
      </c>
      <c r="J116" s="38" t="n">
        <v>0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16.6</v>
      </c>
      <c r="J117" s="37" t="n">
        <f aca="false">J118+J119+J120+J121</f>
        <v>3.1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6.1</v>
      </c>
      <c r="J118" s="38" t="n">
        <v>1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10.5</v>
      </c>
      <c r="J121" s="38" t="n">
        <v>2.1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7992.5</v>
      </c>
      <c r="J130" s="35" t="n">
        <f aca="false">J28+J98</f>
        <v>5436.4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3.75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2.5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3.75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2.5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183.3</v>
      </c>
      <c r="J140" s="35" t="n">
        <f aca="false">J141+J146</f>
        <v>183.4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183.3</v>
      </c>
      <c r="J141" s="37" t="n">
        <f aca="false">J142+J143+J144+J145</f>
        <v>183.4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183.3</v>
      </c>
      <c r="J143" s="38" t="n">
        <v>183.4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2.5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2.5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 t="n">
        <v>0</v>
      </c>
      <c r="J150" s="38" t="n">
        <v>0</v>
      </c>
    </row>
    <row r="151" customFormat="false" ht="21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8175.8</v>
      </c>
      <c r="J151" s="35" t="n">
        <f aca="false">J130+J131+J140</f>
        <v>5619.8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Fullname</cp:lastModifiedBy>
  <cp:lastPrinted>2020-04-10T10:15:49Z</cp:lastPrinted>
  <dcterms:modified xsi:type="dcterms:W3CDTF">2020-04-23T07:55:08Z</dcterms:modified>
  <cp:revision>0</cp:revision>
  <dc:subject/>
  <dc:title/>
</cp:coreProperties>
</file>